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69.3 - Interscambio  Italia - Argentin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67.287482</v>
      </c>
      <c r="C13" s="15" t="n">
        <v>634.86244</v>
      </c>
      <c r="D13" s="15" t="n">
        <v>766.640268</v>
      </c>
      <c r="E13" s="15" t="n">
        <v>856.358508</v>
      </c>
      <c r="F13" s="15" t="n">
        <v>884.962443</v>
      </c>
      <c r="G13" s="15" t="n">
        <v>592.153607</v>
      </c>
      <c r="H13" s="15" t="n">
        <v>947.139904</v>
      </c>
      <c r="I13" s="15" t="n">
        <v>1083.278113</v>
      </c>
      <c r="J13" s="15" t="n">
        <v>1018.420127</v>
      </c>
      <c r="K13" s="15" t="n">
        <v>1088.764726</v>
      </c>
    </row>
    <row r="14" s="6" customFormat="true" ht="9.75" hidden="false" customHeight="true" outlineLevel="0" collapsed="false">
      <c r="A14" s="12" t="s">
        <v>7</v>
      </c>
      <c r="B14" s="15" t="n">
        <v>973.605927</v>
      </c>
      <c r="C14" s="15" t="n">
        <v>950.612989</v>
      </c>
      <c r="D14" s="15" t="n">
        <v>1013.89817</v>
      </c>
      <c r="E14" s="15" t="n">
        <v>1145.077251</v>
      </c>
      <c r="F14" s="15" t="n">
        <v>1367.920687</v>
      </c>
      <c r="G14" s="15" t="n">
        <v>1120.984672</v>
      </c>
      <c r="H14" s="15" t="n">
        <v>1289.902</v>
      </c>
      <c r="I14" s="15" t="n">
        <v>1553.40296</v>
      </c>
      <c r="J14" s="15" t="n">
        <v>1025.433762</v>
      </c>
      <c r="K14" s="15" t="n">
        <v>822.865457</v>
      </c>
    </row>
    <row r="15" s="6" customFormat="true" ht="9.75" hidden="false" customHeight="true" outlineLevel="0" collapsed="false">
      <c r="A15" s="12" t="s">
        <v>8</v>
      </c>
      <c r="B15" s="16" t="n">
        <v>-406.318445</v>
      </c>
      <c r="C15" s="16" t="n">
        <v>-315.750549</v>
      </c>
      <c r="D15" s="16" t="n">
        <v>-247.257902</v>
      </c>
      <c r="E15" s="16" t="n">
        <v>-288.718743</v>
      </c>
      <c r="F15" s="16" t="n">
        <v>-482.958244</v>
      </c>
      <c r="G15" s="16" t="n">
        <v>-528.831065</v>
      </c>
      <c r="H15" s="16" t="n">
        <v>-342.762096</v>
      </c>
      <c r="I15" s="16" t="n">
        <v>-470.124847</v>
      </c>
      <c r="J15" s="16" t="n">
        <v>-7.01363499999991</v>
      </c>
      <c r="K15" s="16" t="n">
        <v>265.899269</v>
      </c>
    </row>
    <row r="16" s="6" customFormat="true" ht="9.75" hidden="false" customHeight="true" outlineLevel="0" collapsed="false">
      <c r="A16" s="12" t="s">
        <v>9</v>
      </c>
      <c r="B16" s="17" t="n">
        <v>-26.3690170018762</v>
      </c>
      <c r="C16" s="17" t="n">
        <v>-19.9151966170269</v>
      </c>
      <c r="D16" s="17" t="n">
        <v>-13.8866927398509</v>
      </c>
      <c r="E16" s="17" t="n">
        <v>-14.4255813208941</v>
      </c>
      <c r="F16" s="17" t="n">
        <v>-21.4373412259517</v>
      </c>
      <c r="G16" s="17" t="n">
        <v>-30.8691406573841</v>
      </c>
      <c r="H16" s="17" t="n">
        <v>-15.3221133402604</v>
      </c>
      <c r="I16" s="17" t="n">
        <v>-17.8301749048889</v>
      </c>
      <c r="J16" s="17" t="n">
        <v>-0.343157357663736</v>
      </c>
      <c r="K16" s="17" t="n">
        <v>13.909555904935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32.9977366675794</v>
      </c>
      <c r="C20" s="18" t="n">
        <v>11.9119423826807</v>
      </c>
      <c r="D20" s="18" t="n">
        <v>20.7569104261389</v>
      </c>
      <c r="E20" s="18" t="n">
        <v>11.7027820928394</v>
      </c>
      <c r="F20" s="18" t="n">
        <v>3.34018226394501</v>
      </c>
      <c r="G20" s="18" t="n">
        <v>-33.0871483096374</v>
      </c>
      <c r="H20" s="18" t="n">
        <v>59.9483466458054</v>
      </c>
      <c r="I20" s="18" t="n">
        <v>14.3736113772691</v>
      </c>
      <c r="J20" s="18" t="n">
        <v>-5.98719619843367</v>
      </c>
      <c r="K20" s="18" t="n">
        <v>6.9072278851378</v>
      </c>
    </row>
    <row r="21" s="6" customFormat="true" ht="9.75" hidden="false" customHeight="true" outlineLevel="0" collapsed="false">
      <c r="A21" s="12" t="s">
        <v>7</v>
      </c>
      <c r="B21" s="18" t="n">
        <v>-0.80070633135108</v>
      </c>
      <c r="C21" s="18" t="n">
        <v>-2.36162674880676</v>
      </c>
      <c r="D21" s="18" t="n">
        <v>6.65730236513736</v>
      </c>
      <c r="E21" s="18" t="n">
        <v>12.9380922938247</v>
      </c>
      <c r="F21" s="18" t="n">
        <v>19.4609958241149</v>
      </c>
      <c r="G21" s="18" t="n">
        <v>-18.051924892046</v>
      </c>
      <c r="H21" s="18" t="n">
        <v>15.0686563535813</v>
      </c>
      <c r="I21" s="18" t="n">
        <v>20.4279829010266</v>
      </c>
      <c r="J21" s="18" t="n">
        <v>-33.9879098724004</v>
      </c>
      <c r="K21" s="18" t="n">
        <v>-19.754401747501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5556</v>
      </c>
      <c r="C35" s="16" t="n">
        <v>5881</v>
      </c>
      <c r="D35" s="16" t="n">
        <v>6170</v>
      </c>
      <c r="E35" s="16" t="n">
        <v>5719</v>
      </c>
      <c r="F35" s="16" t="n">
        <v>5617</v>
      </c>
      <c r="G35" s="16" t="n">
        <v>4566</v>
      </c>
      <c r="H35" s="16" t="n">
        <v>5219</v>
      </c>
      <c r="I35" s="16" t="n">
        <v>5577</v>
      </c>
      <c r="J35" s="16" t="n">
        <v>4761</v>
      </c>
      <c r="K35" s="16" t="n">
        <v>478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01</v>
      </c>
      <c r="C36" s="16" t="n">
        <v>107</v>
      </c>
      <c r="D36" s="16" t="n">
        <v>123</v>
      </c>
      <c r="E36" s="16" t="n">
        <v>148</v>
      </c>
      <c r="F36" s="16" t="n">
        <v>156</v>
      </c>
      <c r="G36" s="16" t="n">
        <v>127</v>
      </c>
      <c r="H36" s="16" t="n">
        <v>177</v>
      </c>
      <c r="I36" s="16" t="n">
        <v>191</v>
      </c>
      <c r="J36" s="16" t="n">
        <v>210</v>
      </c>
      <c r="K36" s="16" t="n">
        <v>22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343.025735</v>
      </c>
      <c r="H42" s="16" t="n">
        <v>294.69406</v>
      </c>
      <c r="I42" s="16" t="n">
        <v>346.59458</v>
      </c>
      <c r="J42" s="16" t="n">
        <v>428.315893</v>
      </c>
      <c r="K42" s="16" t="n">
        <v>541.233183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240.925006</v>
      </c>
      <c r="H43" s="16" t="n">
        <v>356.932093</v>
      </c>
      <c r="I43" s="16" t="n">
        <v>338.487169</v>
      </c>
      <c r="J43" s="16" t="n">
        <v>334.326747</v>
      </c>
      <c r="K43" s="16" t="n">
        <v>281.333056</v>
      </c>
      <c r="M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102.100729</v>
      </c>
      <c r="H44" s="16" t="n">
        <v>-62.238033</v>
      </c>
      <c r="I44" s="16" t="n">
        <v>8.10741100000001</v>
      </c>
      <c r="J44" s="16" t="n">
        <v>93.989146</v>
      </c>
      <c r="K44" s="16" t="n">
        <v>259.90012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68</v>
      </c>
      <c r="H50" s="26" t="n">
        <v>26</v>
      </c>
      <c r="I50" s="26" t="n">
        <v>259</v>
      </c>
      <c r="J50" s="26" t="n">
        <v>67</v>
      </c>
      <c r="K50" s="26" t="n">
        <v>88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60</v>
      </c>
      <c r="H51" s="26" t="n">
        <v>28</v>
      </c>
      <c r="I51" s="26" t="n">
        <v>30</v>
      </c>
      <c r="J51" s="26" t="n">
        <v>76</v>
      </c>
      <c r="K51" s="26" t="n">
        <v>68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05Z</dcterms:created>
  <dc:creator>citrixadm</dc:creator>
  <dc:description/>
  <dc:language>en-US</dc:language>
  <cp:lastModifiedBy>Cristina Lanzi</cp:lastModifiedBy>
  <dcterms:modified xsi:type="dcterms:W3CDTF">2014-07-08T12:44:42Z</dcterms:modified>
  <cp:revision>0</cp:revision>
  <dc:subject/>
  <dc:title/>
</cp:coreProperties>
</file>